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TM-I Consultant Rates Yr3 Ph3" sheetId="1" state="visible" r:id="rId2"/>
  </sheets>
  <definedNames>
    <definedName function="false" hidden="false" localSheetId="0" name="_xlnm.Print_Area" vbProcedure="false">'NTM-I Consultant Rates Yr3 Ph3'!$A$1:$A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5">
  <si>
    <t xml:space="preserve">ManTech Command Control Systems Corporation</t>
  </si>
  <si>
    <t xml:space="preserve">Consultant Information based on Orignal Proposal for Year #3, Phase #3</t>
  </si>
  <si>
    <t xml:space="preserve">Pricing Table for RFP LR-RBG-6000302149</t>
  </si>
  <si>
    <t xml:space="preserve">ManTech profit rate is 25.51% based on the consultant rates listed.</t>
  </si>
  <si>
    <t xml:space="preserve">NATO Training Mission - Iraq (NTM-I) Support</t>
  </si>
  <si>
    <t xml:space="preserve">Year #3, Phase #3</t>
  </si>
  <si>
    <t xml:space="preserve">Dollar to Euro Exchange Rate on 3 Apr 09</t>
  </si>
  <si>
    <t xml:space="preserve">Orignal Proposal for Year #3, Phase #3</t>
  </si>
  <si>
    <t xml:space="preserve">NATO Cat</t>
  </si>
  <si>
    <t xml:space="preserve">NATO Description</t>
  </si>
  <si>
    <t xml:space="preserve">Labor Category</t>
  </si>
  <si>
    <t xml:space="preserve">Company</t>
  </si>
  <si>
    <t xml:space="preserve">Name/     Code</t>
  </si>
  <si>
    <t xml:space="preserve">HIDE</t>
  </si>
  <si>
    <t xml:space="preserve">Burden Code</t>
  </si>
  <si>
    <t xml:space="preserve">Base Rate</t>
  </si>
  <si>
    <t xml:space="preserve">Rate</t>
  </si>
  <si>
    <t xml:space="preserve">Hardship 25%</t>
  </si>
  <si>
    <t xml:space="preserve">Hazardous  25%</t>
  </si>
  <si>
    <t xml:space="preserve">PRB</t>
  </si>
  <si>
    <t xml:space="preserve">Overhead</t>
  </si>
  <si>
    <t xml:space="preserve">Overtime</t>
  </si>
  <si>
    <t xml:space="preserve">Misc</t>
  </si>
  <si>
    <t xml:space="preserve">G&amp;A</t>
  </si>
  <si>
    <t xml:space="preserve">Misc1</t>
  </si>
  <si>
    <t xml:space="preserve">Misc2</t>
  </si>
  <si>
    <t xml:space="preserve">Cost</t>
  </si>
  <si>
    <t xml:space="preserve">Profit / Fee</t>
  </si>
  <si>
    <t xml:space="preserve">Orignal Sell Rate</t>
  </si>
  <si>
    <t xml:space="preserve">Consultant Hourly Rates (Deduct 1.075 Wrap)</t>
  </si>
  <si>
    <t xml:space="preserve">Consultant Rate (Deduct 25% Profit)</t>
  </si>
  <si>
    <t xml:space="preserve">M&amp;H              6%</t>
  </si>
  <si>
    <t xml:space="preserve">G&amp;A               17.69%</t>
  </si>
  <si>
    <t xml:space="preserve">Total Cost to ManTech</t>
  </si>
  <si>
    <t xml:space="preserve">Profit $</t>
  </si>
  <si>
    <t xml:space="preserve">Profit Check%</t>
  </si>
  <si>
    <t xml:space="preserve">Final Consultant Hrly Rate</t>
  </si>
  <si>
    <t xml:space="preserve">Original Hours in Proposal</t>
  </si>
  <si>
    <t xml:space="preserve">Annual Cost for Consultant</t>
  </si>
  <si>
    <t xml:space="preserve">Final Consultant Hrly Rate Euro </t>
  </si>
  <si>
    <t xml:space="preserve">Operations Supervisor</t>
  </si>
  <si>
    <t xml:space="preserve">Task Supervisor( Program Director)</t>
  </si>
  <si>
    <t xml:space="preserve">ManTech</t>
  </si>
  <si>
    <t xml:space="preserve">TA097</t>
  </si>
  <si>
    <t xml:space="preserve">ManTechTask Supervisor( Program Director)Contr - IWA</t>
  </si>
  <si>
    <t xml:space="preserve">Contr - IWA</t>
  </si>
  <si>
    <t xml:space="preserve">NCSA Contract Mgr</t>
  </si>
  <si>
    <t xml:space="preserve">NCSA (Contract Manger)</t>
  </si>
  <si>
    <t xml:space="preserve">TA118</t>
  </si>
  <si>
    <t xml:space="preserve">ManTechNCSA (Contract Manger)Contr</t>
  </si>
  <si>
    <t xml:space="preserve">Contr</t>
  </si>
  <si>
    <t xml:space="preserve">Crypto Technician</t>
  </si>
  <si>
    <t xml:space="preserve">Network Engineer</t>
  </si>
  <si>
    <t xml:space="preserve">TA087</t>
  </si>
  <si>
    <t xml:space="preserve">ManTechNetwork EngineerContr - IWA</t>
  </si>
  <si>
    <t xml:space="preserve">Telephone Technician</t>
  </si>
  <si>
    <t xml:space="preserve">Telecomm Analyst-Senior</t>
  </si>
  <si>
    <t xml:space="preserve">ManTechTelecomm Analyst-SeniorContr - IWA</t>
  </si>
  <si>
    <t xml:space="preserve">Training &amp; Support Mgr</t>
  </si>
  <si>
    <t xml:space="preserve">Applications Eng</t>
  </si>
  <si>
    <t xml:space="preserve">ManTechApplications EngContr</t>
  </si>
  <si>
    <t xml:space="preserve">ManTechTask Supervisor( Program Director)Govt - IWA</t>
  </si>
  <si>
    <t xml:space="preserve">Govt - IWA</t>
  </si>
  <si>
    <t xml:space="preserve">ManTechNCSA (Contract Manger)Govt</t>
  </si>
  <si>
    <t xml:space="preserve">Govt</t>
  </si>
  <si>
    <t xml:space="preserve">TA086</t>
  </si>
  <si>
    <t xml:space="preserve">ManTechNetwork EngineerGovt - IWA</t>
  </si>
  <si>
    <t xml:space="preserve">ManTechTelecomm Analyst-SeniorGovt - IWA</t>
  </si>
  <si>
    <t xml:space="preserve">ManTechApplications EngGovt</t>
  </si>
  <si>
    <t xml:space="preserve">System Admin #1</t>
  </si>
  <si>
    <t xml:space="preserve">System Admin-Staff</t>
  </si>
  <si>
    <t xml:space="preserve">ManTechSystem Admin-StaffGovt</t>
  </si>
  <si>
    <t xml:space="preserve">System Admin #2</t>
  </si>
  <si>
    <t xml:space="preserve">Desktop Tech #1</t>
  </si>
  <si>
    <t xml:space="preserve">Systems Specialist- Staff</t>
  </si>
  <si>
    <t xml:space="preserve">ManTechSystems Specialist- StaffGovt</t>
  </si>
  <si>
    <t xml:space="preserve">XXX</t>
  </si>
  <si>
    <t xml:space="preserve">Desktop Tech #2</t>
  </si>
  <si>
    <t xml:space="preserve">ManTechSystems Specialist- StaffGovt - IWA</t>
  </si>
  <si>
    <t xml:space="preserve">Help Desk #1</t>
  </si>
  <si>
    <t xml:space="preserve">Help Desk</t>
  </si>
  <si>
    <t xml:space="preserve">TA076</t>
  </si>
  <si>
    <t xml:space="preserve">ManTechHelp DeskGovt - IWA</t>
  </si>
  <si>
    <t xml:space="preserve">YYY</t>
  </si>
  <si>
    <t xml:space="preserve">Help Desk #2</t>
  </si>
  <si>
    <t xml:space="preserve">TA077</t>
  </si>
  <si>
    <t xml:space="preserve">Help Desk #3</t>
  </si>
  <si>
    <t xml:space="preserve">Training &amp; Support SATCOM</t>
  </si>
  <si>
    <t xml:space="preserve">Telecomm Analyst-Staff</t>
  </si>
  <si>
    <t xml:space="preserve">ManTechTelecomm Analyst-StaffGovt</t>
  </si>
  <si>
    <t xml:space="preserve">Training &amp; Support Voice</t>
  </si>
  <si>
    <t xml:space="preserve">ManTechTelecomm Analyst-StaffGovt - IWA</t>
  </si>
  <si>
    <t xml:space="preserve">Training &amp; Support Sys Admin</t>
  </si>
  <si>
    <t xml:space="preserve">Systems Specialist- Assoc</t>
  </si>
  <si>
    <t xml:space="preserve">ManTechSystems Specialist- AssocGov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0%"/>
    <numFmt numFmtId="169" formatCode="0.00%"/>
    <numFmt numFmtId="170" formatCode="#,##0.00\ [$€-1]_);\(#,##0.00\ [$€-1]\)"/>
    <numFmt numFmtId="171" formatCode="_(* #,##0_);_(* \(#,##0\);_(* \-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1"/>
      <color rgb="FF00008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80"/>
      <name val="Arial"/>
      <family val="2"/>
    </font>
    <font>
      <sz val="10"/>
      <color rgb="FF0000FF"/>
      <name val="Arial"/>
      <family val="0"/>
    </font>
    <font>
      <sz val="10"/>
      <color rgb="FFC0C0C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L6" activeCellId="0" sqref="A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85"/>
    <col collapsed="false" customWidth="true" hidden="false" outlineLevel="0" max="3" min="3" style="0" width="25.85"/>
    <col collapsed="false" customWidth="true" hidden="false" outlineLevel="0" max="4" min="4" style="0" width="9.41"/>
    <col collapsed="false" customWidth="true" hidden="false" outlineLevel="0" max="5" min="5" style="0" width="23.14"/>
    <col collapsed="false" customWidth="true" hidden="false" outlineLevel="0" max="6" min="6" style="0" width="2.84"/>
    <col collapsed="false" customWidth="true" hidden="false" outlineLevel="0" max="7" min="7" style="0" width="5.99"/>
    <col collapsed="false" customWidth="true" hidden="false" outlineLevel="0" max="8" min="8" style="0" width="9.28"/>
    <col collapsed="false" customWidth="true" hidden="true" outlineLevel="0" max="9" min="9" style="0" width="12.28"/>
    <col collapsed="false" customWidth="true" hidden="false" outlineLevel="0" max="10" min="10" style="0" width="10.71"/>
    <col collapsed="false" customWidth="false" hidden="true" outlineLevel="0" max="11" min="11" style="0" width="9.06"/>
    <col collapsed="false" customWidth="true" hidden="true" outlineLevel="0" max="13" min="12" style="0" width="8.85"/>
    <col collapsed="false" customWidth="true" hidden="true" outlineLevel="0" max="14" min="14" style="0" width="10.13"/>
    <col collapsed="false" customWidth="true" hidden="true" outlineLevel="0" max="15" min="15" style="0" width="9.7"/>
    <col collapsed="false" customWidth="false" hidden="true" outlineLevel="0" max="21" min="16" style="0" width="9.06"/>
    <col collapsed="false" customWidth="true" hidden="false" outlineLevel="0" max="22" min="22" style="0" width="9.41"/>
    <col collapsed="false" customWidth="true" hidden="false" outlineLevel="0" max="24" min="24" style="0" width="10.56"/>
    <col collapsed="false" customWidth="true" hidden="true" outlineLevel="0" max="25" min="25" style="0" width="12.14"/>
    <col collapsed="false" customWidth="true" hidden="true" outlineLevel="0" max="26" min="26" style="0" width="11.99"/>
    <col collapsed="false" customWidth="true" hidden="true" outlineLevel="0" max="27" min="27" style="0" width="7.56"/>
    <col collapsed="false" customWidth="true" hidden="true" outlineLevel="0" max="28" min="28" style="0" width="8.14"/>
    <col collapsed="false" customWidth="true" hidden="true" outlineLevel="0" max="29" min="29" style="0" width="9.41"/>
    <col collapsed="false" customWidth="true" hidden="true" outlineLevel="0" max="30" min="30" style="0" width="9.28"/>
    <col collapsed="false" customWidth="true" hidden="true" outlineLevel="0" max="31" min="31" style="0" width="7.85"/>
    <col collapsed="false" customWidth="true" hidden="false" outlineLevel="0" max="32" min="32" style="0" width="12.99"/>
    <col collapsed="false" customWidth="true" hidden="false" outlineLevel="0" max="33" min="33" style="0" width="8.28"/>
    <col collapsed="false" customWidth="true" hidden="false" outlineLevel="0" max="34" min="34" style="0" width="13.41"/>
    <col collapsed="false" customWidth="true" hidden="false" outlineLevel="0" max="35" min="35" style="0" width="16.56"/>
  </cols>
  <sheetData>
    <row r="1" customFormat="false" ht="18" hidden="false" customHeight="false" outlineLevel="0" collapsed="false">
      <c r="A1" s="1" t="s">
        <v>0</v>
      </c>
      <c r="B1" s="2"/>
      <c r="C1" s="2"/>
      <c r="L1" s="3"/>
      <c r="M1" s="3"/>
      <c r="N1" s="3"/>
      <c r="O1" s="3"/>
      <c r="P1" s="3"/>
      <c r="Q1" s="3"/>
      <c r="R1" s="3"/>
      <c r="S1" s="3"/>
      <c r="T1" s="3"/>
      <c r="U1" s="4"/>
      <c r="V1" s="3" t="s">
        <v>1</v>
      </c>
      <c r="W1" s="4"/>
      <c r="X1" s="4"/>
      <c r="Y1" s="4"/>
      <c r="Z1" s="4"/>
      <c r="AA1" s="5"/>
      <c r="AB1" s="5"/>
      <c r="AE1" s="5"/>
      <c r="AF1" s="4"/>
      <c r="AG1" s="4"/>
      <c r="AH1" s="4"/>
      <c r="AI1" s="4"/>
    </row>
    <row r="2" customFormat="false" ht="15.75" hidden="false" customHeight="false" outlineLevel="0" collapsed="false">
      <c r="A2" s="6" t="s">
        <v>2</v>
      </c>
      <c r="B2" s="6"/>
      <c r="C2" s="7"/>
      <c r="L2" s="4"/>
      <c r="M2" s="4"/>
      <c r="N2" s="4"/>
      <c r="O2" s="4"/>
      <c r="P2" s="4"/>
      <c r="Q2" s="4"/>
      <c r="R2" s="4"/>
      <c r="S2" s="4"/>
      <c r="T2" s="4"/>
      <c r="U2" s="4"/>
      <c r="V2" s="8" t="s">
        <v>3</v>
      </c>
      <c r="W2" s="4"/>
      <c r="X2" s="4"/>
      <c r="Y2" s="4"/>
      <c r="Z2" s="4"/>
      <c r="AE2" s="5"/>
      <c r="AF2" s="4"/>
      <c r="AG2" s="4"/>
      <c r="AH2" s="4"/>
      <c r="AI2" s="4"/>
    </row>
    <row r="3" customFormat="false" ht="15.75" hidden="false" customHeight="false" outlineLevel="0" collapsed="false">
      <c r="A3" s="6" t="s">
        <v>4</v>
      </c>
      <c r="B3" s="7"/>
      <c r="C3" s="7"/>
    </row>
    <row r="4" customFormat="false" ht="16.5" hidden="false" customHeight="false" outlineLevel="0" collapsed="false">
      <c r="A4" s="6" t="s">
        <v>5</v>
      </c>
      <c r="B4" s="7"/>
      <c r="C4" s="7"/>
      <c r="E4" s="9"/>
      <c r="AF4" s="10" t="s">
        <v>6</v>
      </c>
      <c r="AG4" s="10"/>
      <c r="AH4" s="10"/>
      <c r="AI4" s="10"/>
    </row>
    <row r="5" customFormat="false" ht="15.75" hidden="false" customHeight="false" outlineLevel="0" collapsed="false">
      <c r="A5" s="11" t="s">
        <v>7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4"/>
      <c r="Z5" s="4"/>
      <c r="AA5" s="4"/>
      <c r="AB5" s="4"/>
      <c r="AC5" s="4"/>
      <c r="AD5" s="4"/>
      <c r="AE5" s="4"/>
      <c r="AF5" s="4"/>
      <c r="AG5" s="4"/>
      <c r="AH5" s="4"/>
      <c r="AI5" s="12" t="n">
        <v>0.743936</v>
      </c>
    </row>
    <row r="6" customFormat="false" ht="51" hidden="false" customHeight="false" outlineLevel="0" collapsed="false">
      <c r="A6" s="13"/>
      <c r="B6" s="14" t="s">
        <v>8</v>
      </c>
      <c r="C6" s="15" t="s">
        <v>9</v>
      </c>
      <c r="D6" s="16" t="s">
        <v>10</v>
      </c>
      <c r="E6" s="16"/>
      <c r="F6" s="16" t="s">
        <v>11</v>
      </c>
      <c r="G6" s="13"/>
      <c r="H6" s="17" t="s">
        <v>12</v>
      </c>
      <c r="I6" s="18" t="s">
        <v>13</v>
      </c>
      <c r="J6" s="19" t="s">
        <v>14</v>
      </c>
      <c r="K6" s="20" t="s">
        <v>15</v>
      </c>
      <c r="L6" s="20" t="s">
        <v>16</v>
      </c>
      <c r="M6" s="21" t="s">
        <v>17</v>
      </c>
      <c r="N6" s="21" t="s">
        <v>18</v>
      </c>
      <c r="O6" s="20" t="s">
        <v>19</v>
      </c>
      <c r="P6" s="20" t="s">
        <v>20</v>
      </c>
      <c r="Q6" s="20" t="s">
        <v>21</v>
      </c>
      <c r="R6" s="20" t="s">
        <v>22</v>
      </c>
      <c r="S6" s="20" t="s">
        <v>23</v>
      </c>
      <c r="T6" s="20" t="s">
        <v>24</v>
      </c>
      <c r="U6" s="20" t="s">
        <v>25</v>
      </c>
      <c r="V6" s="20" t="s">
        <v>26</v>
      </c>
      <c r="W6" s="21" t="s">
        <v>27</v>
      </c>
      <c r="X6" s="14" t="s">
        <v>28</v>
      </c>
      <c r="Y6" s="22" t="s">
        <v>29</v>
      </c>
      <c r="Z6" s="22" t="s">
        <v>30</v>
      </c>
      <c r="AA6" s="23" t="s">
        <v>31</v>
      </c>
      <c r="AB6" s="23" t="s">
        <v>32</v>
      </c>
      <c r="AC6" s="22" t="s">
        <v>33</v>
      </c>
      <c r="AD6" s="22" t="s">
        <v>34</v>
      </c>
      <c r="AE6" s="22" t="s">
        <v>35</v>
      </c>
      <c r="AF6" s="24" t="s">
        <v>36</v>
      </c>
      <c r="AG6" s="22" t="s">
        <v>37</v>
      </c>
      <c r="AH6" s="22" t="s">
        <v>38</v>
      </c>
      <c r="AI6" s="25" t="s">
        <v>39</v>
      </c>
    </row>
    <row r="7" customFormat="false" ht="15.75" hidden="false" customHeight="false" outlineLevel="0" collapsed="false">
      <c r="A7" s="13"/>
      <c r="B7" s="26"/>
      <c r="C7" s="13"/>
      <c r="D7" s="27"/>
      <c r="E7" s="16"/>
      <c r="F7" s="16"/>
      <c r="G7" s="13"/>
      <c r="H7" s="16"/>
      <c r="I7" s="18"/>
      <c r="J7" s="28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4"/>
      <c r="Z7" s="4"/>
      <c r="AA7" s="4"/>
      <c r="AB7" s="4"/>
      <c r="AC7" s="4"/>
      <c r="AD7" s="4"/>
      <c r="AE7" s="4"/>
      <c r="AF7" s="30"/>
      <c r="AG7" s="4"/>
      <c r="AH7" s="4"/>
      <c r="AI7" s="31"/>
    </row>
    <row r="8" customFormat="false" ht="12.75" hidden="false" customHeight="false" outlineLevel="0" collapsed="false">
      <c r="A8" s="13" t="n">
        <v>1</v>
      </c>
      <c r="B8" s="26" t="n">
        <v>433</v>
      </c>
      <c r="C8" s="13" t="s">
        <v>40</v>
      </c>
      <c r="D8" s="32" t="s">
        <v>41</v>
      </c>
      <c r="E8" s="13"/>
      <c r="F8" s="13" t="s">
        <v>42</v>
      </c>
      <c r="G8" s="13"/>
      <c r="H8" s="32" t="s">
        <v>43</v>
      </c>
      <c r="I8" s="33" t="s">
        <v>44</v>
      </c>
      <c r="J8" s="13" t="s">
        <v>45</v>
      </c>
      <c r="K8" s="34" t="n">
        <v>36.666</v>
      </c>
      <c r="L8" s="34" t="n">
        <v>39.93</v>
      </c>
      <c r="M8" s="34" t="n">
        <v>0</v>
      </c>
      <c r="N8" s="34" t="n">
        <v>0</v>
      </c>
      <c r="O8" s="34" t="n">
        <v>12.18</v>
      </c>
      <c r="P8" s="34" t="n">
        <v>9.64</v>
      </c>
      <c r="Q8" s="34" t="n">
        <v>0</v>
      </c>
      <c r="R8" s="34" t="n">
        <v>0</v>
      </c>
      <c r="S8" s="34" t="n">
        <v>5.35</v>
      </c>
      <c r="T8" s="34" t="n">
        <v>0</v>
      </c>
      <c r="U8" s="34" t="n">
        <v>0</v>
      </c>
      <c r="V8" s="34" t="n">
        <v>67.1</v>
      </c>
      <c r="W8" s="34" t="n">
        <v>14.73</v>
      </c>
      <c r="X8" s="34" t="n">
        <v>81.83</v>
      </c>
      <c r="Y8" s="35" t="n">
        <f aca="false">X8/1.075</f>
        <v>76.1209302325581</v>
      </c>
      <c r="Z8" s="35" t="n">
        <f aca="false">Y8/1.25</f>
        <v>60.8967441860465</v>
      </c>
      <c r="AA8" s="35" t="n">
        <f aca="false">Z8*0.06</f>
        <v>3.65380465116279</v>
      </c>
      <c r="AB8" s="35" t="n">
        <f aca="false">AA8*0.1769</f>
        <v>0.646358042790698</v>
      </c>
      <c r="AC8" s="35" t="n">
        <f aca="false">Z8+AB8+AA8</f>
        <v>65.19690688</v>
      </c>
      <c r="AD8" s="35" t="n">
        <f aca="false">X8-AC8</f>
        <v>16.63309312</v>
      </c>
      <c r="AE8" s="36" t="n">
        <f aca="false">AD8/AC8</f>
        <v>0.255120893244437</v>
      </c>
      <c r="AF8" s="37" t="n">
        <f aca="false">Z8</f>
        <v>60.8967441860465</v>
      </c>
      <c r="AG8" s="4"/>
      <c r="AH8" s="35" t="n">
        <f aca="false">Y8*AG8</f>
        <v>0</v>
      </c>
      <c r="AI8" s="38" t="n">
        <f aca="false">ROUND(AF8*AI$5,2)</f>
        <v>45.3</v>
      </c>
    </row>
    <row r="9" customFormat="false" ht="12.75" hidden="false" customHeight="false" outlineLevel="0" collapsed="false">
      <c r="A9" s="13" t="n">
        <v>2</v>
      </c>
      <c r="B9" s="26"/>
      <c r="C9" s="13" t="s">
        <v>46</v>
      </c>
      <c r="D9" s="32" t="s">
        <v>47</v>
      </c>
      <c r="E9" s="13"/>
      <c r="F9" s="13" t="s">
        <v>42</v>
      </c>
      <c r="G9" s="13"/>
      <c r="H9" s="32" t="s">
        <v>48</v>
      </c>
      <c r="I9" s="33" t="s">
        <v>49</v>
      </c>
      <c r="J9" s="13" t="s">
        <v>50</v>
      </c>
      <c r="K9" s="34" t="n">
        <v>59.8</v>
      </c>
      <c r="L9" s="34" t="n">
        <v>65.13</v>
      </c>
      <c r="M9" s="34" t="n">
        <v>0</v>
      </c>
      <c r="N9" s="34" t="n">
        <v>0</v>
      </c>
      <c r="O9" s="34" t="n">
        <v>24.42</v>
      </c>
      <c r="P9" s="34" t="n">
        <v>36.72</v>
      </c>
      <c r="Q9" s="34" t="n">
        <v>0</v>
      </c>
      <c r="R9" s="34" t="n">
        <v>0</v>
      </c>
      <c r="S9" s="34" t="n">
        <v>21.72</v>
      </c>
      <c r="T9" s="34" t="n">
        <v>0</v>
      </c>
      <c r="U9" s="34" t="n">
        <v>0</v>
      </c>
      <c r="V9" s="34" t="n">
        <v>147.99</v>
      </c>
      <c r="W9" s="34" t="n">
        <v>32.48</v>
      </c>
      <c r="X9" s="34" t="n">
        <v>180.47</v>
      </c>
      <c r="Y9" s="35" t="n">
        <f aca="false">X9/1.075</f>
        <v>167.879069767442</v>
      </c>
      <c r="Z9" s="35" t="n">
        <f aca="false">Y9/1.25</f>
        <v>134.303255813954</v>
      </c>
      <c r="AA9" s="35" t="n">
        <f aca="false">Z9*0.06</f>
        <v>8.05819534883721</v>
      </c>
      <c r="AB9" s="35" t="n">
        <f aca="false">AA9*0.1769</f>
        <v>1.4254947572093</v>
      </c>
      <c r="AC9" s="35" t="n">
        <f aca="false">Z9+AB9+AA9</f>
        <v>143.78694592</v>
      </c>
      <c r="AD9" s="35" t="n">
        <f aca="false">X9-AC9</f>
        <v>36.68305408</v>
      </c>
      <c r="AE9" s="36" t="n">
        <f aca="false">AD9/AC9</f>
        <v>0.255120893244437</v>
      </c>
      <c r="AF9" s="37" t="n">
        <f aca="false">Z9</f>
        <v>134.303255813954</v>
      </c>
      <c r="AG9" s="4"/>
      <c r="AH9" s="35" t="n">
        <f aca="false">Y9*AG9</f>
        <v>0</v>
      </c>
      <c r="AI9" s="38" t="n">
        <f aca="false">ROUND(AF9*AI$5,2)</f>
        <v>99.91</v>
      </c>
    </row>
    <row r="10" customFormat="false" ht="12.75" hidden="false" customHeight="false" outlineLevel="0" collapsed="false">
      <c r="A10" s="13" t="n">
        <v>3</v>
      </c>
      <c r="B10" s="26" t="n">
        <v>436</v>
      </c>
      <c r="C10" s="13" t="s">
        <v>51</v>
      </c>
      <c r="D10" s="32" t="s">
        <v>52</v>
      </c>
      <c r="E10" s="13"/>
      <c r="F10" s="13" t="s">
        <v>42</v>
      </c>
      <c r="G10" s="13"/>
      <c r="H10" s="32" t="s">
        <v>53</v>
      </c>
      <c r="I10" s="33" t="s">
        <v>54</v>
      </c>
      <c r="J10" s="13" t="s">
        <v>45</v>
      </c>
      <c r="K10" s="34" t="n">
        <v>31.212</v>
      </c>
      <c r="L10" s="34" t="n">
        <v>33.99</v>
      </c>
      <c r="M10" s="34" t="n">
        <v>0</v>
      </c>
      <c r="N10" s="34" t="n">
        <v>0</v>
      </c>
      <c r="O10" s="34" t="n">
        <v>10.37</v>
      </c>
      <c r="P10" s="34" t="n">
        <v>8.21</v>
      </c>
      <c r="Q10" s="34" t="n">
        <v>0</v>
      </c>
      <c r="R10" s="34" t="n">
        <v>0</v>
      </c>
      <c r="S10" s="34" t="n">
        <v>4.55</v>
      </c>
      <c r="T10" s="34" t="n">
        <v>0</v>
      </c>
      <c r="U10" s="34" t="n">
        <v>0</v>
      </c>
      <c r="V10" s="34" t="n">
        <v>57.12</v>
      </c>
      <c r="W10" s="34" t="n">
        <v>12.54</v>
      </c>
      <c r="X10" s="34" t="n">
        <v>69.66</v>
      </c>
      <c r="Y10" s="35" t="n">
        <f aca="false">X10/1.075</f>
        <v>64.8</v>
      </c>
      <c r="Z10" s="35" t="n">
        <f aca="false">Y10/1.25</f>
        <v>51.84</v>
      </c>
      <c r="AA10" s="35" t="n">
        <f aca="false">Z10*0.06</f>
        <v>3.1104</v>
      </c>
      <c r="AB10" s="35" t="n">
        <f aca="false">AA10*0.1769</f>
        <v>0.55022976</v>
      </c>
      <c r="AC10" s="35" t="n">
        <f aca="false">Z10+AB10+AA10</f>
        <v>55.50062976</v>
      </c>
      <c r="AD10" s="35" t="n">
        <f aca="false">X10-AC10</f>
        <v>14.15937024</v>
      </c>
      <c r="AE10" s="36" t="n">
        <f aca="false">AD10/AC10</f>
        <v>0.255120893244437</v>
      </c>
      <c r="AF10" s="37" t="n">
        <f aca="false">Z10</f>
        <v>51.84</v>
      </c>
      <c r="AG10" s="4"/>
      <c r="AH10" s="35" t="n">
        <f aca="false">Y10*AG10</f>
        <v>0</v>
      </c>
      <c r="AI10" s="38" t="n">
        <f aca="false">ROUND(AF10*AI$5,2)</f>
        <v>38.57</v>
      </c>
    </row>
    <row r="11" customFormat="false" ht="12.75" hidden="false" customHeight="false" outlineLevel="0" collapsed="false">
      <c r="A11" s="13" t="n">
        <v>4</v>
      </c>
      <c r="B11" s="26" t="n">
        <v>435</v>
      </c>
      <c r="C11" s="13" t="s">
        <v>55</v>
      </c>
      <c r="D11" s="32" t="s">
        <v>56</v>
      </c>
      <c r="E11" s="13"/>
      <c r="F11" s="13" t="s">
        <v>42</v>
      </c>
      <c r="G11" s="13"/>
      <c r="H11" s="32" t="s">
        <v>53</v>
      </c>
      <c r="I11" s="33" t="s">
        <v>57</v>
      </c>
      <c r="J11" s="13" t="s">
        <v>45</v>
      </c>
      <c r="K11" s="34" t="n">
        <v>31.212</v>
      </c>
      <c r="L11" s="34" t="n">
        <v>33.99</v>
      </c>
      <c r="M11" s="34" t="n">
        <v>0</v>
      </c>
      <c r="N11" s="34" t="n">
        <v>0</v>
      </c>
      <c r="O11" s="34" t="n">
        <v>10.37</v>
      </c>
      <c r="P11" s="34" t="n">
        <v>8.21</v>
      </c>
      <c r="Q11" s="34" t="n">
        <v>0</v>
      </c>
      <c r="R11" s="34" t="n">
        <v>0</v>
      </c>
      <c r="S11" s="34" t="n">
        <v>4.55</v>
      </c>
      <c r="T11" s="34" t="n">
        <v>0</v>
      </c>
      <c r="U11" s="34" t="n">
        <v>0</v>
      </c>
      <c r="V11" s="34" t="n">
        <v>57.12</v>
      </c>
      <c r="W11" s="34" t="n">
        <v>12.54</v>
      </c>
      <c r="X11" s="34" t="n">
        <v>69.66</v>
      </c>
      <c r="Y11" s="35" t="n">
        <f aca="false">X11/1.075</f>
        <v>64.8</v>
      </c>
      <c r="Z11" s="35" t="n">
        <f aca="false">Y11/1.25</f>
        <v>51.84</v>
      </c>
      <c r="AA11" s="35" t="n">
        <f aca="false">Z11*0.06</f>
        <v>3.1104</v>
      </c>
      <c r="AB11" s="35" t="n">
        <f aca="false">AA11*0.1769</f>
        <v>0.55022976</v>
      </c>
      <c r="AC11" s="35" t="n">
        <f aca="false">Z11+AB11+AA11</f>
        <v>55.50062976</v>
      </c>
      <c r="AD11" s="35" t="n">
        <f aca="false">X11-AC11</f>
        <v>14.15937024</v>
      </c>
      <c r="AE11" s="36" t="n">
        <f aca="false">AD11/AC11</f>
        <v>0.255120893244437</v>
      </c>
      <c r="AF11" s="37" t="n">
        <f aca="false">Z11</f>
        <v>51.84</v>
      </c>
      <c r="AG11" s="4"/>
      <c r="AH11" s="35" t="n">
        <f aca="false">Y11*AG11</f>
        <v>0</v>
      </c>
      <c r="AI11" s="38" t="n">
        <f aca="false">ROUND(AF11*AI$5,2)</f>
        <v>38.57</v>
      </c>
    </row>
    <row r="12" customFormat="false" ht="12.75" hidden="false" customHeight="false" outlineLevel="0" collapsed="false">
      <c r="A12" s="13" t="n">
        <v>5</v>
      </c>
      <c r="B12" s="26" t="n">
        <v>717</v>
      </c>
      <c r="C12" s="13" t="s">
        <v>58</v>
      </c>
      <c r="D12" s="32" t="s">
        <v>59</v>
      </c>
      <c r="E12" s="13"/>
      <c r="F12" s="13" t="s">
        <v>42</v>
      </c>
      <c r="G12" s="13"/>
      <c r="H12" s="32" t="s">
        <v>53</v>
      </c>
      <c r="I12" s="33" t="s">
        <v>60</v>
      </c>
      <c r="J12" s="13" t="s">
        <v>50</v>
      </c>
      <c r="K12" s="34" t="n">
        <v>31.212</v>
      </c>
      <c r="L12" s="34" t="n">
        <v>33.99</v>
      </c>
      <c r="M12" s="34" t="n">
        <v>0</v>
      </c>
      <c r="N12" s="34" t="n">
        <v>0</v>
      </c>
      <c r="O12" s="34" t="n">
        <v>12.74</v>
      </c>
      <c r="P12" s="34" t="n">
        <v>19.16</v>
      </c>
      <c r="Q12" s="34" t="n">
        <v>0</v>
      </c>
      <c r="R12" s="34" t="n">
        <v>0</v>
      </c>
      <c r="S12" s="34" t="n">
        <v>11.33</v>
      </c>
      <c r="T12" s="34" t="n">
        <v>0</v>
      </c>
      <c r="U12" s="34" t="n">
        <v>0</v>
      </c>
      <c r="V12" s="34" t="n">
        <v>77.22</v>
      </c>
      <c r="W12" s="34" t="n">
        <v>16.95</v>
      </c>
      <c r="X12" s="34" t="n">
        <v>94.17</v>
      </c>
      <c r="Y12" s="35" t="n">
        <f aca="false">X12/1.075</f>
        <v>87.6</v>
      </c>
      <c r="Z12" s="35" t="n">
        <f aca="false">Y12/1.25</f>
        <v>70.08</v>
      </c>
      <c r="AA12" s="35" t="n">
        <f aca="false">Z12*0.06</f>
        <v>4.2048</v>
      </c>
      <c r="AB12" s="35" t="n">
        <f aca="false">AA12*0.1769</f>
        <v>0.74382912</v>
      </c>
      <c r="AC12" s="35" t="n">
        <f aca="false">Z12+AB12+AA12</f>
        <v>75.02862912</v>
      </c>
      <c r="AD12" s="35" t="n">
        <f aca="false">X12-AC12</f>
        <v>19.14137088</v>
      </c>
      <c r="AE12" s="36" t="n">
        <f aca="false">AD12/AC12</f>
        <v>0.255120893244437</v>
      </c>
      <c r="AF12" s="37" t="n">
        <f aca="false">Z12</f>
        <v>70.08</v>
      </c>
      <c r="AG12" s="4"/>
      <c r="AH12" s="35" t="n">
        <f aca="false">Y12*AG12</f>
        <v>0</v>
      </c>
      <c r="AI12" s="38" t="n">
        <f aca="false">ROUND(AF12*AI$5,2)</f>
        <v>52.14</v>
      </c>
    </row>
    <row r="13" customFormat="false" ht="12.75" hidden="false" customHeight="false" outlineLevel="0" collapsed="false">
      <c r="A13" s="13" t="n">
        <v>6</v>
      </c>
      <c r="B13" s="26" t="n">
        <v>433</v>
      </c>
      <c r="C13" s="13" t="s">
        <v>40</v>
      </c>
      <c r="D13" s="39" t="s">
        <v>41</v>
      </c>
      <c r="E13" s="13"/>
      <c r="F13" s="13" t="s">
        <v>42</v>
      </c>
      <c r="G13" s="13"/>
      <c r="H13" s="39" t="s">
        <v>43</v>
      </c>
      <c r="I13" s="33" t="s">
        <v>61</v>
      </c>
      <c r="J13" s="13" t="s">
        <v>62</v>
      </c>
      <c r="K13" s="34" t="n">
        <v>36.666</v>
      </c>
      <c r="L13" s="34" t="n">
        <v>39.93</v>
      </c>
      <c r="M13" s="34" t="n">
        <v>9.98</v>
      </c>
      <c r="N13" s="34" t="n">
        <v>9.98</v>
      </c>
      <c r="O13" s="34" t="n">
        <v>18.27</v>
      </c>
      <c r="P13" s="34" t="n">
        <v>1.95</v>
      </c>
      <c r="Q13" s="34" t="n">
        <v>0</v>
      </c>
      <c r="R13" s="34" t="n">
        <v>0</v>
      </c>
      <c r="S13" s="34" t="n">
        <v>6.94</v>
      </c>
      <c r="T13" s="34" t="n">
        <v>0</v>
      </c>
      <c r="U13" s="34" t="n">
        <v>0</v>
      </c>
      <c r="V13" s="34" t="n">
        <v>87.05</v>
      </c>
      <c r="W13" s="34" t="n">
        <v>19.11</v>
      </c>
      <c r="X13" s="34" t="n">
        <v>106.16</v>
      </c>
      <c r="Y13" s="35" t="n">
        <f aca="false">X13/1.075</f>
        <v>98.753488372093</v>
      </c>
      <c r="Z13" s="35" t="n">
        <f aca="false">Y13/1.25</f>
        <v>79.0027906976744</v>
      </c>
      <c r="AA13" s="35" t="n">
        <f aca="false">Z13*0.06</f>
        <v>4.74016744186047</v>
      </c>
      <c r="AB13" s="35" t="n">
        <f aca="false">AA13*0.1769</f>
        <v>0.838535620465116</v>
      </c>
      <c r="AC13" s="35" t="n">
        <f aca="false">Z13+AB13+AA13</f>
        <v>84.58149376</v>
      </c>
      <c r="AD13" s="35" t="n">
        <f aca="false">X13-AC13</f>
        <v>21.57850624</v>
      </c>
      <c r="AE13" s="36" t="n">
        <f aca="false">AD13/AC13</f>
        <v>0.255120893244437</v>
      </c>
      <c r="AF13" s="37" t="n">
        <f aca="false">Z13</f>
        <v>79.0027906976744</v>
      </c>
      <c r="AG13" s="40" t="n">
        <v>3244</v>
      </c>
      <c r="AH13" s="35" t="n">
        <f aca="false">AF13*AG13</f>
        <v>256285.053023256</v>
      </c>
      <c r="AI13" s="38" t="n">
        <f aca="false">ROUND(AF13*AI$5,2)</f>
        <v>58.77</v>
      </c>
    </row>
    <row r="14" customFormat="false" ht="12.75" hidden="false" customHeight="false" outlineLevel="0" collapsed="false">
      <c r="A14" s="13" t="n">
        <v>7</v>
      </c>
      <c r="B14" s="26"/>
      <c r="C14" s="13" t="s">
        <v>46</v>
      </c>
      <c r="D14" s="39" t="s">
        <v>47</v>
      </c>
      <c r="E14" s="13"/>
      <c r="F14" s="13" t="s">
        <v>42</v>
      </c>
      <c r="G14" s="13"/>
      <c r="H14" s="39" t="s">
        <v>48</v>
      </c>
      <c r="I14" s="33" t="s">
        <v>63</v>
      </c>
      <c r="J14" s="13" t="s">
        <v>64</v>
      </c>
      <c r="K14" s="34" t="n">
        <v>59.8</v>
      </c>
      <c r="L14" s="34" t="n">
        <v>65.13</v>
      </c>
      <c r="M14" s="34"/>
      <c r="N14" s="34"/>
      <c r="O14" s="34" t="n">
        <v>24.42</v>
      </c>
      <c r="P14" s="34" t="n">
        <v>5.87</v>
      </c>
      <c r="Q14" s="34" t="n">
        <v>0</v>
      </c>
      <c r="R14" s="34" t="n">
        <v>0</v>
      </c>
      <c r="S14" s="34" t="n">
        <v>16.41</v>
      </c>
      <c r="T14" s="34" t="n">
        <v>0</v>
      </c>
      <c r="U14" s="34" t="n">
        <v>0</v>
      </c>
      <c r="V14" s="34" t="n">
        <v>111.83</v>
      </c>
      <c r="W14" s="34" t="n">
        <v>24.55</v>
      </c>
      <c r="X14" s="34" t="n">
        <v>136.38</v>
      </c>
      <c r="Y14" s="35" t="n">
        <f aca="false">X14/1.075</f>
        <v>126.86511627907</v>
      </c>
      <c r="Z14" s="35" t="n">
        <f aca="false">Y14/1.25</f>
        <v>101.492093023256</v>
      </c>
      <c r="AA14" s="35" t="n">
        <f aca="false">Z14*0.06</f>
        <v>6.08952558139535</v>
      </c>
      <c r="AB14" s="35" t="n">
        <f aca="false">AA14*0.1769</f>
        <v>1.07723707534884</v>
      </c>
      <c r="AC14" s="35" t="n">
        <f aca="false">Z14+AB14+AA14</f>
        <v>108.65885568</v>
      </c>
      <c r="AD14" s="35" t="n">
        <f aca="false">X14-AC14</f>
        <v>27.72114432</v>
      </c>
      <c r="AE14" s="36" t="n">
        <f aca="false">AD14/AC14</f>
        <v>0.255120893244437</v>
      </c>
      <c r="AF14" s="37" t="n">
        <f aca="false">Z14</f>
        <v>101.492093023256</v>
      </c>
      <c r="AG14" s="40" t="n">
        <v>1580</v>
      </c>
      <c r="AH14" s="35" t="n">
        <f aca="false">AF14*AG14</f>
        <v>160357.506976744</v>
      </c>
      <c r="AI14" s="38" t="n">
        <f aca="false">ROUND(AF14*AI$5,2)</f>
        <v>75.5</v>
      </c>
    </row>
    <row r="15" customFormat="false" ht="12.75" hidden="false" customHeight="false" outlineLevel="0" collapsed="false">
      <c r="A15" s="13" t="n">
        <v>8</v>
      </c>
      <c r="B15" s="26" t="n">
        <v>436</v>
      </c>
      <c r="C15" s="13" t="s">
        <v>51</v>
      </c>
      <c r="D15" s="39" t="s">
        <v>52</v>
      </c>
      <c r="E15" s="13"/>
      <c r="F15" s="13" t="s">
        <v>42</v>
      </c>
      <c r="G15" s="13"/>
      <c r="H15" s="39" t="s">
        <v>65</v>
      </c>
      <c r="I15" s="33" t="s">
        <v>66</v>
      </c>
      <c r="J15" s="13" t="s">
        <v>62</v>
      </c>
      <c r="K15" s="34" t="n">
        <v>31.212</v>
      </c>
      <c r="L15" s="34" t="n">
        <v>33.99</v>
      </c>
      <c r="M15" s="34" t="n">
        <v>8.5</v>
      </c>
      <c r="N15" s="34" t="n">
        <v>8.5</v>
      </c>
      <c r="O15" s="34" t="n">
        <v>15.55</v>
      </c>
      <c r="P15" s="34" t="n">
        <v>1.66</v>
      </c>
      <c r="Q15" s="34" t="n">
        <v>0</v>
      </c>
      <c r="R15" s="34" t="n">
        <v>0</v>
      </c>
      <c r="S15" s="34" t="n">
        <v>5.91</v>
      </c>
      <c r="T15" s="34" t="n">
        <v>0</v>
      </c>
      <c r="U15" s="34" t="n">
        <v>0</v>
      </c>
      <c r="V15" s="34" t="n">
        <v>74.11</v>
      </c>
      <c r="W15" s="34" t="n">
        <v>16.27</v>
      </c>
      <c r="X15" s="34" t="n">
        <v>90.38</v>
      </c>
      <c r="Y15" s="35" t="n">
        <f aca="false">X15/1.075</f>
        <v>84.0744186046512</v>
      </c>
      <c r="Z15" s="35" t="n">
        <f aca="false">Y15/1.25</f>
        <v>67.2595348837209</v>
      </c>
      <c r="AA15" s="35" t="n">
        <f aca="false">Z15*0.06</f>
        <v>4.03557209302326</v>
      </c>
      <c r="AB15" s="35" t="n">
        <f aca="false">AA15*0.1769</f>
        <v>0.713892703255814</v>
      </c>
      <c r="AC15" s="35" t="n">
        <f aca="false">Z15+AB15+AA15</f>
        <v>72.00899968</v>
      </c>
      <c r="AD15" s="35" t="n">
        <f aca="false">X15-AC15</f>
        <v>18.37100032</v>
      </c>
      <c r="AE15" s="36" t="n">
        <f aca="false">AD15/AC15</f>
        <v>0.255120893244437</v>
      </c>
      <c r="AF15" s="37" t="n">
        <f aca="false">Z15</f>
        <v>67.2595348837209</v>
      </c>
      <c r="AG15" s="40" t="n">
        <v>3244</v>
      </c>
      <c r="AH15" s="35" t="n">
        <f aca="false">AF15*AG15</f>
        <v>218189.931162791</v>
      </c>
      <c r="AI15" s="38" t="n">
        <f aca="false">ROUND(AF15*AI$5,2)</f>
        <v>50.04</v>
      </c>
    </row>
    <row r="16" customFormat="false" ht="12.75" hidden="false" customHeight="false" outlineLevel="0" collapsed="false">
      <c r="A16" s="13" t="n">
        <v>9</v>
      </c>
      <c r="B16" s="26" t="n">
        <v>435</v>
      </c>
      <c r="C16" s="13" t="s">
        <v>55</v>
      </c>
      <c r="D16" s="39" t="s">
        <v>56</v>
      </c>
      <c r="E16" s="13"/>
      <c r="F16" s="13" t="s">
        <v>42</v>
      </c>
      <c r="G16" s="13"/>
      <c r="H16" s="39" t="s">
        <v>65</v>
      </c>
      <c r="I16" s="33" t="s">
        <v>67</v>
      </c>
      <c r="J16" s="13" t="s">
        <v>62</v>
      </c>
      <c r="K16" s="34" t="n">
        <v>29.241</v>
      </c>
      <c r="L16" s="34" t="n">
        <v>31.85</v>
      </c>
      <c r="M16" s="34" t="n">
        <v>7.96</v>
      </c>
      <c r="N16" s="34" t="n">
        <v>7.96</v>
      </c>
      <c r="O16" s="34" t="n">
        <v>14.57</v>
      </c>
      <c r="P16" s="34" t="n">
        <v>1.56</v>
      </c>
      <c r="Q16" s="34" t="n">
        <v>0</v>
      </c>
      <c r="R16" s="34" t="n">
        <v>0</v>
      </c>
      <c r="S16" s="34" t="n">
        <v>5.53</v>
      </c>
      <c r="T16" s="34" t="n">
        <v>0</v>
      </c>
      <c r="U16" s="34" t="n">
        <v>0</v>
      </c>
      <c r="V16" s="34" t="n">
        <v>69.43</v>
      </c>
      <c r="W16" s="34" t="n">
        <v>15.24</v>
      </c>
      <c r="X16" s="34" t="n">
        <v>84.67</v>
      </c>
      <c r="Y16" s="35" t="n">
        <f aca="false">X16/1.075</f>
        <v>78.7627906976744</v>
      </c>
      <c r="Z16" s="35" t="n">
        <f aca="false">Y16/1.25</f>
        <v>63.0102325581395</v>
      </c>
      <c r="AA16" s="35" t="n">
        <f aca="false">Z16*0.06</f>
        <v>3.78061395348837</v>
      </c>
      <c r="AB16" s="35" t="n">
        <f aca="false">AA16*0.1769</f>
        <v>0.668790608372093</v>
      </c>
      <c r="AC16" s="35" t="n">
        <f aca="false">Z16+AB16+AA16</f>
        <v>67.45963712</v>
      </c>
      <c r="AD16" s="35" t="n">
        <f aca="false">X16-AC16</f>
        <v>17.21036288</v>
      </c>
      <c r="AE16" s="36" t="n">
        <f aca="false">AD16/AC16</f>
        <v>0.255120893244437</v>
      </c>
      <c r="AF16" s="37" t="n">
        <f aca="false">Z16</f>
        <v>63.0102325581395</v>
      </c>
      <c r="AG16" s="40" t="n">
        <v>3244</v>
      </c>
      <c r="AH16" s="35" t="n">
        <f aca="false">AF16*AG16</f>
        <v>204405.194418605</v>
      </c>
      <c r="AI16" s="38" t="n">
        <f aca="false">ROUND(AF16*AI$5,2)</f>
        <v>46.88</v>
      </c>
    </row>
    <row r="17" customFormat="false" ht="12.75" hidden="false" customHeight="false" outlineLevel="0" collapsed="false">
      <c r="A17" s="13" t="n">
        <v>10</v>
      </c>
      <c r="B17" s="26" t="n">
        <v>717</v>
      </c>
      <c r="C17" s="13" t="s">
        <v>58</v>
      </c>
      <c r="D17" s="39" t="s">
        <v>59</v>
      </c>
      <c r="E17" s="13"/>
      <c r="F17" s="13" t="s">
        <v>42</v>
      </c>
      <c r="G17" s="13"/>
      <c r="H17" s="39" t="s">
        <v>65</v>
      </c>
      <c r="I17" s="33" t="s">
        <v>68</v>
      </c>
      <c r="J17" s="13" t="s">
        <v>64</v>
      </c>
      <c r="K17" s="34" t="n">
        <v>29.241</v>
      </c>
      <c r="L17" s="34" t="n">
        <v>31.85</v>
      </c>
      <c r="M17" s="34" t="n">
        <v>7.96</v>
      </c>
      <c r="N17" s="34" t="n">
        <v>7.96</v>
      </c>
      <c r="O17" s="34" t="n">
        <v>17.91</v>
      </c>
      <c r="P17" s="34" t="n">
        <v>4.31</v>
      </c>
      <c r="Q17" s="34" t="n">
        <v>0</v>
      </c>
      <c r="R17" s="34" t="n">
        <v>0</v>
      </c>
      <c r="S17" s="34" t="n">
        <v>12.04</v>
      </c>
      <c r="T17" s="34" t="n">
        <v>0</v>
      </c>
      <c r="U17" s="34" t="n">
        <v>0</v>
      </c>
      <c r="V17" s="34" t="n">
        <v>82.03</v>
      </c>
      <c r="W17" s="34" t="n">
        <v>18.01</v>
      </c>
      <c r="X17" s="34" t="n">
        <v>100.04</v>
      </c>
      <c r="Y17" s="35" t="n">
        <f aca="false">X17/1.075</f>
        <v>93.0604651162791</v>
      </c>
      <c r="Z17" s="35" t="n">
        <f aca="false">Y17/1.25</f>
        <v>74.4483720930233</v>
      </c>
      <c r="AA17" s="35" t="n">
        <f aca="false">Z17*0.06</f>
        <v>4.4669023255814</v>
      </c>
      <c r="AB17" s="35" t="n">
        <f aca="false">AA17*0.1769</f>
        <v>0.790195021395349</v>
      </c>
      <c r="AC17" s="35" t="n">
        <f aca="false">Z17+AB17+AA17</f>
        <v>79.70546944</v>
      </c>
      <c r="AD17" s="35" t="n">
        <f aca="false">X17-AC17</f>
        <v>20.33453056</v>
      </c>
      <c r="AE17" s="36" t="n">
        <f aca="false">AD17/AC17</f>
        <v>0.255120893244437</v>
      </c>
      <c r="AF17" s="37" t="n">
        <f aca="false">Z17</f>
        <v>74.4483720930233</v>
      </c>
      <c r="AG17" s="40" t="n">
        <v>3244</v>
      </c>
      <c r="AH17" s="35" t="n">
        <f aca="false">AF17*AG17</f>
        <v>241510.519069767</v>
      </c>
      <c r="AI17" s="38" t="n">
        <f aca="false">ROUND(AF17*AI$5,2)</f>
        <v>55.38</v>
      </c>
    </row>
    <row r="18" customFormat="false" ht="12.75" hidden="false" customHeight="false" outlineLevel="0" collapsed="false">
      <c r="A18" s="13" t="n">
        <v>11</v>
      </c>
      <c r="B18" s="26" t="n">
        <v>434</v>
      </c>
      <c r="C18" s="13" t="s">
        <v>69</v>
      </c>
      <c r="D18" s="39" t="s">
        <v>70</v>
      </c>
      <c r="E18" s="13"/>
      <c r="F18" s="13" t="s">
        <v>42</v>
      </c>
      <c r="G18" s="13"/>
      <c r="H18" s="39" t="s">
        <v>53</v>
      </c>
      <c r="I18" s="33" t="s">
        <v>71</v>
      </c>
      <c r="J18" s="13" t="s">
        <v>64</v>
      </c>
      <c r="K18" s="34" t="n">
        <v>31.212</v>
      </c>
      <c r="L18" s="34" t="n">
        <v>33.99</v>
      </c>
      <c r="M18" s="34" t="n">
        <v>8.5</v>
      </c>
      <c r="N18" s="34" t="n">
        <v>8.5</v>
      </c>
      <c r="O18" s="34" t="n">
        <v>19.12</v>
      </c>
      <c r="P18" s="34" t="n">
        <v>4.6</v>
      </c>
      <c r="Q18" s="34" t="n">
        <v>0</v>
      </c>
      <c r="R18" s="34" t="n">
        <v>0</v>
      </c>
      <c r="S18" s="34" t="n">
        <v>12.85</v>
      </c>
      <c r="T18" s="34" t="n">
        <v>0</v>
      </c>
      <c r="U18" s="34" t="n">
        <v>0</v>
      </c>
      <c r="V18" s="34" t="n">
        <v>87.56</v>
      </c>
      <c r="W18" s="34" t="n">
        <v>19.22</v>
      </c>
      <c r="X18" s="34" t="n">
        <v>106.78</v>
      </c>
      <c r="Y18" s="35" t="n">
        <f aca="false">X18/1.075</f>
        <v>99.3302325581395</v>
      </c>
      <c r="Z18" s="35" t="n">
        <f aca="false">Y18/1.25</f>
        <v>79.4641860465116</v>
      </c>
      <c r="AA18" s="35" t="n">
        <f aca="false">Z18*0.06</f>
        <v>4.7678511627907</v>
      </c>
      <c r="AB18" s="35" t="n">
        <f aca="false">AA18*0.1769</f>
        <v>0.843432870697675</v>
      </c>
      <c r="AC18" s="35" t="n">
        <f aca="false">Z18+AB18+AA18</f>
        <v>85.07547008</v>
      </c>
      <c r="AD18" s="35" t="n">
        <f aca="false">X18-AC18</f>
        <v>21.70452992</v>
      </c>
      <c r="AE18" s="36" t="n">
        <f aca="false">AD18/AC18</f>
        <v>0.255120893244438</v>
      </c>
      <c r="AF18" s="37" t="n">
        <f aca="false">Z18</f>
        <v>79.4641860465116</v>
      </c>
      <c r="AG18" s="40" t="n">
        <v>3244</v>
      </c>
      <c r="AH18" s="35" t="n">
        <f aca="false">AF18*AG18</f>
        <v>257781.819534884</v>
      </c>
      <c r="AI18" s="38" t="n">
        <f aca="false">ROUND(AF18*AI$5,2)</f>
        <v>59.12</v>
      </c>
    </row>
    <row r="19" customFormat="false" ht="12.75" hidden="false" customHeight="false" outlineLevel="0" collapsed="false">
      <c r="A19" s="13" t="n">
        <v>12</v>
      </c>
      <c r="B19" s="26" t="n">
        <v>437</v>
      </c>
      <c r="C19" s="13" t="s">
        <v>72</v>
      </c>
      <c r="D19" s="39" t="s">
        <v>70</v>
      </c>
      <c r="E19" s="13"/>
      <c r="F19" s="13" t="s">
        <v>42</v>
      </c>
      <c r="G19" s="13"/>
      <c r="H19" s="39" t="s">
        <v>65</v>
      </c>
      <c r="I19" s="33" t="s">
        <v>71</v>
      </c>
      <c r="J19" s="13" t="s">
        <v>64</v>
      </c>
      <c r="K19" s="34" t="n">
        <v>29.241</v>
      </c>
      <c r="L19" s="34" t="n">
        <v>31.85</v>
      </c>
      <c r="M19" s="34" t="n">
        <v>7.96</v>
      </c>
      <c r="N19" s="34" t="n">
        <v>7.96</v>
      </c>
      <c r="O19" s="34" t="n">
        <v>17.91</v>
      </c>
      <c r="P19" s="34" t="n">
        <v>4.31</v>
      </c>
      <c r="Q19" s="34" t="n">
        <v>0</v>
      </c>
      <c r="R19" s="34" t="n">
        <v>0</v>
      </c>
      <c r="S19" s="34" t="n">
        <v>12.04</v>
      </c>
      <c r="T19" s="34" t="n">
        <v>0</v>
      </c>
      <c r="U19" s="34" t="n">
        <v>0</v>
      </c>
      <c r="V19" s="34" t="n">
        <v>82.03</v>
      </c>
      <c r="W19" s="34" t="n">
        <v>18.01</v>
      </c>
      <c r="X19" s="34" t="n">
        <v>100.04</v>
      </c>
      <c r="Y19" s="35" t="n">
        <f aca="false">X19/1.075</f>
        <v>93.0604651162791</v>
      </c>
      <c r="Z19" s="35" t="n">
        <f aca="false">Y19/1.25</f>
        <v>74.4483720930233</v>
      </c>
      <c r="AA19" s="35" t="n">
        <f aca="false">Z19*0.06</f>
        <v>4.4669023255814</v>
      </c>
      <c r="AB19" s="35" t="n">
        <f aca="false">AA19*0.1769</f>
        <v>0.790195021395349</v>
      </c>
      <c r="AC19" s="35" t="n">
        <f aca="false">Z19+AB19+AA19</f>
        <v>79.70546944</v>
      </c>
      <c r="AD19" s="35" t="n">
        <f aca="false">X19-AC19</f>
        <v>20.33453056</v>
      </c>
      <c r="AE19" s="36" t="n">
        <f aca="false">AD19/AC19</f>
        <v>0.255120893244437</v>
      </c>
      <c r="AF19" s="37" t="n">
        <f aca="false">Z19</f>
        <v>74.4483720930233</v>
      </c>
      <c r="AG19" s="40" t="n">
        <v>3244</v>
      </c>
      <c r="AH19" s="35" t="n">
        <f aca="false">AF19*AG19</f>
        <v>241510.519069767</v>
      </c>
      <c r="AI19" s="38" t="n">
        <f aca="false">ROUND(AF19*AI$5,2)</f>
        <v>55.38</v>
      </c>
    </row>
    <row r="20" customFormat="false" ht="12.75" hidden="false" customHeight="false" outlineLevel="0" collapsed="false">
      <c r="A20" s="13" t="n">
        <v>13</v>
      </c>
      <c r="B20" s="26" t="n">
        <v>439</v>
      </c>
      <c r="C20" s="13" t="s">
        <v>73</v>
      </c>
      <c r="D20" s="39" t="s">
        <v>74</v>
      </c>
      <c r="E20" s="13"/>
      <c r="F20" s="13" t="s">
        <v>42</v>
      </c>
      <c r="G20" s="13"/>
      <c r="H20" s="39" t="s">
        <v>53</v>
      </c>
      <c r="I20" s="33" t="s">
        <v>75</v>
      </c>
      <c r="J20" s="13" t="s">
        <v>64</v>
      </c>
      <c r="K20" s="34" t="n">
        <v>31.212</v>
      </c>
      <c r="L20" s="34" t="n">
        <v>33.99</v>
      </c>
      <c r="M20" s="34" t="n">
        <v>8.5</v>
      </c>
      <c r="N20" s="34" t="n">
        <v>8.5</v>
      </c>
      <c r="O20" s="34" t="n">
        <v>19.12</v>
      </c>
      <c r="P20" s="34" t="n">
        <v>4.6</v>
      </c>
      <c r="Q20" s="34" t="n">
        <v>0</v>
      </c>
      <c r="R20" s="34" t="n">
        <v>0</v>
      </c>
      <c r="S20" s="34" t="n">
        <v>12.85</v>
      </c>
      <c r="T20" s="34" t="n">
        <v>0</v>
      </c>
      <c r="U20" s="34" t="n">
        <v>0</v>
      </c>
      <c r="V20" s="34" t="n">
        <v>87.56</v>
      </c>
      <c r="W20" s="34" t="n">
        <v>19.22</v>
      </c>
      <c r="X20" s="34" t="n">
        <v>106.78</v>
      </c>
      <c r="Y20" s="35" t="n">
        <f aca="false">X20/1.075</f>
        <v>99.3302325581395</v>
      </c>
      <c r="Z20" s="35" t="n">
        <f aca="false">Y20/1.25</f>
        <v>79.4641860465116</v>
      </c>
      <c r="AA20" s="35" t="n">
        <f aca="false">Z20*0.06</f>
        <v>4.7678511627907</v>
      </c>
      <c r="AB20" s="35" t="n">
        <f aca="false">AA20*0.1769</f>
        <v>0.843432870697675</v>
      </c>
      <c r="AC20" s="35" t="n">
        <f aca="false">Z20+AB20+AA20</f>
        <v>85.07547008</v>
      </c>
      <c r="AD20" s="35" t="n">
        <f aca="false">X20-AC20</f>
        <v>21.70452992</v>
      </c>
      <c r="AE20" s="36" t="n">
        <f aca="false">AD20/AC20</f>
        <v>0.255120893244438</v>
      </c>
      <c r="AF20" s="37" t="n">
        <f aca="false">Z20</f>
        <v>79.4641860465116</v>
      </c>
      <c r="AG20" s="40" t="n">
        <v>3244</v>
      </c>
      <c r="AH20" s="35" t="n">
        <f aca="false">AF20*AG20</f>
        <v>257781.819534884</v>
      </c>
      <c r="AI20" s="38" t="n">
        <f aca="false">ROUND(AF20*AI$5,2)</f>
        <v>59.12</v>
      </c>
    </row>
    <row r="21" customFormat="false" ht="12.75" hidden="false" customHeight="false" outlineLevel="0" collapsed="false">
      <c r="A21" s="13" t="n">
        <v>14</v>
      </c>
      <c r="B21" s="26" t="s">
        <v>76</v>
      </c>
      <c r="C21" s="13" t="s">
        <v>77</v>
      </c>
      <c r="D21" s="39" t="s">
        <v>74</v>
      </c>
      <c r="E21" s="13"/>
      <c r="F21" s="13" t="s">
        <v>42</v>
      </c>
      <c r="G21" s="13"/>
      <c r="H21" s="39" t="s">
        <v>65</v>
      </c>
      <c r="I21" s="33" t="s">
        <v>78</v>
      </c>
      <c r="J21" s="13" t="s">
        <v>62</v>
      </c>
      <c r="K21" s="34" t="n">
        <v>29.241</v>
      </c>
      <c r="L21" s="34" t="n">
        <v>31.85</v>
      </c>
      <c r="M21" s="34" t="n">
        <v>7.96</v>
      </c>
      <c r="N21" s="34" t="n">
        <v>7.96</v>
      </c>
      <c r="O21" s="34" t="n">
        <v>14.57</v>
      </c>
      <c r="P21" s="34" t="n">
        <v>1.56</v>
      </c>
      <c r="Q21" s="34" t="n">
        <v>0</v>
      </c>
      <c r="R21" s="34" t="n">
        <v>0</v>
      </c>
      <c r="S21" s="34" t="n">
        <v>5.53</v>
      </c>
      <c r="T21" s="34" t="n">
        <v>0</v>
      </c>
      <c r="U21" s="34" t="n">
        <v>0</v>
      </c>
      <c r="V21" s="34" t="n">
        <v>69.43</v>
      </c>
      <c r="W21" s="34" t="n">
        <v>15.24</v>
      </c>
      <c r="X21" s="34" t="n">
        <v>84.67</v>
      </c>
      <c r="Y21" s="35" t="n">
        <f aca="false">X21/1.075</f>
        <v>78.7627906976744</v>
      </c>
      <c r="Z21" s="35" t="n">
        <f aca="false">Y21/1.25</f>
        <v>63.0102325581395</v>
      </c>
      <c r="AA21" s="35" t="n">
        <f aca="false">Z21*0.06</f>
        <v>3.78061395348837</v>
      </c>
      <c r="AB21" s="35" t="n">
        <f aca="false">AA21*0.1769</f>
        <v>0.668790608372093</v>
      </c>
      <c r="AC21" s="35" t="n">
        <f aca="false">Z21+AB21+AA21</f>
        <v>67.45963712</v>
      </c>
      <c r="AD21" s="35" t="n">
        <f aca="false">X21-AC21</f>
        <v>17.21036288</v>
      </c>
      <c r="AE21" s="36" t="n">
        <f aca="false">AD21/AC21</f>
        <v>0.255120893244437</v>
      </c>
      <c r="AF21" s="37" t="n">
        <f aca="false">Z21</f>
        <v>63.0102325581395</v>
      </c>
      <c r="AG21" s="40" t="n">
        <v>3244</v>
      </c>
      <c r="AH21" s="35" t="n">
        <f aca="false">AF21*AG21</f>
        <v>204405.194418605</v>
      </c>
      <c r="AI21" s="38" t="n">
        <f aca="false">ROUND(AF21*AI$5,2)</f>
        <v>46.88</v>
      </c>
    </row>
    <row r="22" customFormat="false" ht="12.75" hidden="false" customHeight="false" outlineLevel="0" collapsed="false">
      <c r="A22" s="13" t="n">
        <v>15</v>
      </c>
      <c r="B22" s="26" t="n">
        <v>720</v>
      </c>
      <c r="C22" s="13" t="s">
        <v>79</v>
      </c>
      <c r="D22" s="39" t="s">
        <v>80</v>
      </c>
      <c r="E22" s="13"/>
      <c r="F22" s="13" t="s">
        <v>42</v>
      </c>
      <c r="G22" s="13"/>
      <c r="H22" s="39" t="s">
        <v>81</v>
      </c>
      <c r="I22" s="33" t="s">
        <v>82</v>
      </c>
      <c r="J22" s="13" t="s">
        <v>62</v>
      </c>
      <c r="K22" s="34" t="n">
        <v>24.885</v>
      </c>
      <c r="L22" s="34" t="n">
        <v>27.1</v>
      </c>
      <c r="M22" s="34" t="n">
        <v>6.78</v>
      </c>
      <c r="N22" s="34" t="n">
        <v>6.78</v>
      </c>
      <c r="O22" s="34" t="n">
        <v>12.4</v>
      </c>
      <c r="P22" s="34" t="n">
        <v>1.33</v>
      </c>
      <c r="Q22" s="34" t="n">
        <v>0</v>
      </c>
      <c r="R22" s="34" t="n">
        <v>0</v>
      </c>
      <c r="S22" s="34" t="n">
        <v>4.71</v>
      </c>
      <c r="T22" s="34" t="n">
        <v>0</v>
      </c>
      <c r="U22" s="34" t="n">
        <v>0</v>
      </c>
      <c r="V22" s="34" t="n">
        <v>59.1</v>
      </c>
      <c r="W22" s="34" t="n">
        <v>12.97</v>
      </c>
      <c r="X22" s="34" t="n">
        <v>72.07</v>
      </c>
      <c r="Y22" s="35" t="n">
        <f aca="false">X22/1.075</f>
        <v>67.0418604651163</v>
      </c>
      <c r="Z22" s="35" t="n">
        <f aca="false">Y22/1.25</f>
        <v>53.633488372093</v>
      </c>
      <c r="AA22" s="35" t="n">
        <f aca="false">Z22*0.06</f>
        <v>3.21800930232558</v>
      </c>
      <c r="AB22" s="35" t="n">
        <f aca="false">AA22*0.1769</f>
        <v>0.569265845581395</v>
      </c>
      <c r="AC22" s="35" t="n">
        <f aca="false">Z22+AB22+AA22</f>
        <v>57.42076352</v>
      </c>
      <c r="AD22" s="35" t="n">
        <f aca="false">X22-AC22</f>
        <v>14.64923648</v>
      </c>
      <c r="AE22" s="36" t="n">
        <f aca="false">AD22/AC22</f>
        <v>0.255120893244437</v>
      </c>
      <c r="AF22" s="37" t="n">
        <f aca="false">Z22</f>
        <v>53.633488372093</v>
      </c>
      <c r="AG22" s="40" t="n">
        <v>3244</v>
      </c>
      <c r="AH22" s="35" t="n">
        <f aca="false">AF22*AG22</f>
        <v>173987.03627907</v>
      </c>
      <c r="AI22" s="38" t="n">
        <f aca="false">ROUND(AF22*AI$5,2)</f>
        <v>39.9</v>
      </c>
    </row>
    <row r="23" customFormat="false" ht="12.75" hidden="false" customHeight="false" outlineLevel="0" collapsed="false">
      <c r="A23" s="13" t="n">
        <v>16</v>
      </c>
      <c r="B23" s="26" t="s">
        <v>83</v>
      </c>
      <c r="C23" s="13" t="s">
        <v>84</v>
      </c>
      <c r="D23" s="39" t="s">
        <v>80</v>
      </c>
      <c r="E23" s="13"/>
      <c r="F23" s="13" t="s">
        <v>42</v>
      </c>
      <c r="G23" s="13"/>
      <c r="H23" s="39" t="s">
        <v>85</v>
      </c>
      <c r="I23" s="33" t="s">
        <v>82</v>
      </c>
      <c r="J23" s="13" t="s">
        <v>62</v>
      </c>
      <c r="K23" s="34" t="n">
        <v>26.559</v>
      </c>
      <c r="L23" s="34" t="n">
        <v>28.93</v>
      </c>
      <c r="M23" s="34" t="n">
        <v>7.23</v>
      </c>
      <c r="N23" s="34" t="n">
        <v>7.23</v>
      </c>
      <c r="O23" s="34" t="n">
        <v>13.23</v>
      </c>
      <c r="P23" s="34" t="n">
        <v>1.42</v>
      </c>
      <c r="Q23" s="34" t="n">
        <v>0</v>
      </c>
      <c r="R23" s="34" t="n">
        <v>0</v>
      </c>
      <c r="S23" s="34" t="n">
        <v>5.03</v>
      </c>
      <c r="T23" s="34" t="n">
        <v>0</v>
      </c>
      <c r="U23" s="34" t="n">
        <v>0</v>
      </c>
      <c r="V23" s="34" t="n">
        <v>63.07</v>
      </c>
      <c r="W23" s="34" t="n">
        <v>13.84</v>
      </c>
      <c r="X23" s="34" t="n">
        <v>76.91</v>
      </c>
      <c r="Y23" s="35" t="n">
        <f aca="false">X23/1.075</f>
        <v>71.5441860465116</v>
      </c>
      <c r="Z23" s="35" t="n">
        <f aca="false">Y23/1.25</f>
        <v>57.2353488372093</v>
      </c>
      <c r="AA23" s="35" t="n">
        <f aca="false">Z23*0.06</f>
        <v>3.43412093023256</v>
      </c>
      <c r="AB23" s="35" t="n">
        <f aca="false">AA23*0.1769</f>
        <v>0.60749599255814</v>
      </c>
      <c r="AC23" s="35" t="n">
        <f aca="false">Z23+AB23+AA23</f>
        <v>61.27696576</v>
      </c>
      <c r="AD23" s="35" t="n">
        <f aca="false">X23-AC23</f>
        <v>15.63303424</v>
      </c>
      <c r="AE23" s="36" t="n">
        <f aca="false">AD23/AC23</f>
        <v>0.255120893244437</v>
      </c>
      <c r="AF23" s="37" t="n">
        <f aca="false">Z23</f>
        <v>57.2353488372093</v>
      </c>
      <c r="AG23" s="40" t="n">
        <v>3244</v>
      </c>
      <c r="AH23" s="35" t="n">
        <f aca="false">AF23*AG23</f>
        <v>185671.471627907</v>
      </c>
      <c r="AI23" s="38" t="n">
        <f aca="false">ROUND(AF23*AI$5,2)</f>
        <v>42.58</v>
      </c>
    </row>
    <row r="24" customFormat="false" ht="12.75" hidden="false" customHeight="false" outlineLevel="0" collapsed="false">
      <c r="A24" s="13" t="n">
        <v>17</v>
      </c>
      <c r="B24" s="26" t="n">
        <v>222</v>
      </c>
      <c r="C24" s="13" t="s">
        <v>86</v>
      </c>
      <c r="D24" s="39" t="s">
        <v>80</v>
      </c>
      <c r="E24" s="13"/>
      <c r="F24" s="13" t="s">
        <v>42</v>
      </c>
      <c r="G24" s="13"/>
      <c r="H24" s="39" t="s">
        <v>85</v>
      </c>
      <c r="I24" s="33" t="s">
        <v>82</v>
      </c>
      <c r="J24" s="13" t="s">
        <v>62</v>
      </c>
      <c r="K24" s="34" t="n">
        <v>26.559</v>
      </c>
      <c r="L24" s="34" t="n">
        <v>28.93</v>
      </c>
      <c r="M24" s="34" t="n">
        <v>7.23</v>
      </c>
      <c r="N24" s="34" t="n">
        <v>7.23</v>
      </c>
      <c r="O24" s="34" t="n">
        <v>13.23</v>
      </c>
      <c r="P24" s="34" t="n">
        <v>1.42</v>
      </c>
      <c r="Q24" s="34" t="n">
        <v>0</v>
      </c>
      <c r="R24" s="34" t="n">
        <v>0</v>
      </c>
      <c r="S24" s="34" t="n">
        <v>5.03</v>
      </c>
      <c r="T24" s="34" t="n">
        <v>0</v>
      </c>
      <c r="U24" s="34" t="n">
        <v>0</v>
      </c>
      <c r="V24" s="34" t="n">
        <v>63.07</v>
      </c>
      <c r="W24" s="34" t="n">
        <v>13.84</v>
      </c>
      <c r="X24" s="34" t="n">
        <v>76.91</v>
      </c>
      <c r="Y24" s="35" t="n">
        <f aca="false">X24/1.075</f>
        <v>71.5441860465116</v>
      </c>
      <c r="Z24" s="35" t="n">
        <f aca="false">Y24/1.25</f>
        <v>57.2353488372093</v>
      </c>
      <c r="AA24" s="35" t="n">
        <f aca="false">Z24*0.06</f>
        <v>3.43412093023256</v>
      </c>
      <c r="AB24" s="35" t="n">
        <f aca="false">AA24*0.1769</f>
        <v>0.60749599255814</v>
      </c>
      <c r="AC24" s="35" t="n">
        <f aca="false">Z24+AB24+AA24</f>
        <v>61.27696576</v>
      </c>
      <c r="AD24" s="35" t="n">
        <f aca="false">X24-AC24</f>
        <v>15.63303424</v>
      </c>
      <c r="AE24" s="36" t="n">
        <f aca="false">AD24/AC24</f>
        <v>0.255120893244437</v>
      </c>
      <c r="AF24" s="37" t="n">
        <f aca="false">Z24</f>
        <v>57.2353488372093</v>
      </c>
      <c r="AG24" s="40" t="n">
        <v>3244</v>
      </c>
      <c r="AH24" s="35" t="n">
        <f aca="false">AF24*AG24</f>
        <v>185671.471627907</v>
      </c>
      <c r="AI24" s="38" t="n">
        <f aca="false">ROUND(AF24*AI$5,2)</f>
        <v>42.58</v>
      </c>
    </row>
    <row r="25" customFormat="false" ht="12.75" hidden="false" customHeight="false" outlineLevel="0" collapsed="false">
      <c r="A25" s="13" t="n">
        <v>18</v>
      </c>
      <c r="B25" s="26" t="n">
        <v>719</v>
      </c>
      <c r="C25" s="13" t="s">
        <v>87</v>
      </c>
      <c r="D25" s="39" t="s">
        <v>88</v>
      </c>
      <c r="E25" s="13"/>
      <c r="F25" s="13" t="s">
        <v>42</v>
      </c>
      <c r="G25" s="13"/>
      <c r="H25" s="39" t="s">
        <v>53</v>
      </c>
      <c r="I25" s="33" t="s">
        <v>89</v>
      </c>
      <c r="J25" s="13" t="s">
        <v>64</v>
      </c>
      <c r="K25" s="34" t="n">
        <v>31.212</v>
      </c>
      <c r="L25" s="34" t="n">
        <v>33.99</v>
      </c>
      <c r="M25" s="34" t="n">
        <v>8.5</v>
      </c>
      <c r="N25" s="34" t="n">
        <v>8.5</v>
      </c>
      <c r="O25" s="34" t="n">
        <v>19.12</v>
      </c>
      <c r="P25" s="34" t="n">
        <v>4.6</v>
      </c>
      <c r="Q25" s="34" t="n">
        <v>0</v>
      </c>
      <c r="R25" s="34" t="n">
        <v>0</v>
      </c>
      <c r="S25" s="34" t="n">
        <v>12.85</v>
      </c>
      <c r="T25" s="34" t="n">
        <v>0</v>
      </c>
      <c r="U25" s="34" t="n">
        <v>0</v>
      </c>
      <c r="V25" s="34" t="n">
        <v>87.56</v>
      </c>
      <c r="W25" s="34" t="n">
        <v>19.22</v>
      </c>
      <c r="X25" s="34" t="n">
        <v>106.78</v>
      </c>
      <c r="Y25" s="35" t="n">
        <f aca="false">X25/1.075</f>
        <v>99.3302325581395</v>
      </c>
      <c r="Z25" s="35" t="n">
        <f aca="false">Y25/1.25</f>
        <v>79.4641860465116</v>
      </c>
      <c r="AA25" s="35" t="n">
        <f aca="false">Z25*0.06</f>
        <v>4.7678511627907</v>
      </c>
      <c r="AB25" s="35" t="n">
        <f aca="false">AA25*0.1769</f>
        <v>0.843432870697675</v>
      </c>
      <c r="AC25" s="35" t="n">
        <f aca="false">Z25+AB25+AA25</f>
        <v>85.07547008</v>
      </c>
      <c r="AD25" s="35" t="n">
        <f aca="false">X25-AC25</f>
        <v>21.70452992</v>
      </c>
      <c r="AE25" s="36" t="n">
        <f aca="false">AD25/AC25</f>
        <v>0.255120893244438</v>
      </c>
      <c r="AF25" s="37" t="n">
        <f aca="false">Z25</f>
        <v>79.4641860465116</v>
      </c>
      <c r="AG25" s="40" t="n">
        <v>3244</v>
      </c>
      <c r="AH25" s="35" t="n">
        <f aca="false">AF25*AG25</f>
        <v>257781.819534884</v>
      </c>
      <c r="AI25" s="38" t="n">
        <f aca="false">ROUND(AF25*AI$5,2)</f>
        <v>59.12</v>
      </c>
    </row>
    <row r="26" customFormat="false" ht="12.75" hidden="false" customHeight="false" outlineLevel="0" collapsed="false">
      <c r="A26" s="13" t="n">
        <v>19</v>
      </c>
      <c r="B26" s="26" t="n">
        <v>718</v>
      </c>
      <c r="C26" s="13" t="s">
        <v>90</v>
      </c>
      <c r="D26" s="39" t="s">
        <v>88</v>
      </c>
      <c r="E26" s="13"/>
      <c r="F26" s="13" t="s">
        <v>42</v>
      </c>
      <c r="G26" s="13"/>
      <c r="H26" s="39" t="s">
        <v>65</v>
      </c>
      <c r="I26" s="33" t="s">
        <v>91</v>
      </c>
      <c r="J26" s="13" t="s">
        <v>62</v>
      </c>
      <c r="K26" s="34" t="n">
        <v>29.241</v>
      </c>
      <c r="L26" s="34" t="n">
        <v>31.85</v>
      </c>
      <c r="M26" s="34" t="n">
        <v>7.96</v>
      </c>
      <c r="N26" s="34" t="n">
        <v>7.96</v>
      </c>
      <c r="O26" s="34" t="n">
        <v>14.57</v>
      </c>
      <c r="P26" s="34" t="n">
        <v>1.56</v>
      </c>
      <c r="Q26" s="34" t="n">
        <v>0</v>
      </c>
      <c r="R26" s="34" t="n">
        <v>0</v>
      </c>
      <c r="S26" s="34" t="n">
        <v>5.53</v>
      </c>
      <c r="T26" s="34" t="n">
        <v>0</v>
      </c>
      <c r="U26" s="34" t="n">
        <v>0</v>
      </c>
      <c r="V26" s="34" t="n">
        <v>69.43</v>
      </c>
      <c r="W26" s="34" t="n">
        <v>15.24</v>
      </c>
      <c r="X26" s="34" t="n">
        <v>84.67</v>
      </c>
      <c r="Y26" s="35" t="n">
        <f aca="false">X26/1.075</f>
        <v>78.7627906976744</v>
      </c>
      <c r="Z26" s="35" t="n">
        <f aca="false">Y26/1.25</f>
        <v>63.0102325581395</v>
      </c>
      <c r="AA26" s="35" t="n">
        <f aca="false">Z26*0.06</f>
        <v>3.78061395348837</v>
      </c>
      <c r="AB26" s="35" t="n">
        <f aca="false">AA26*0.1769</f>
        <v>0.668790608372093</v>
      </c>
      <c r="AC26" s="35" t="n">
        <f aca="false">Z26+AB26+AA26</f>
        <v>67.45963712</v>
      </c>
      <c r="AD26" s="35" t="n">
        <f aca="false">X26-AC26</f>
        <v>17.21036288</v>
      </c>
      <c r="AE26" s="36" t="n">
        <f aca="false">AD26/AC26</f>
        <v>0.255120893244437</v>
      </c>
      <c r="AF26" s="37" t="n">
        <f aca="false">Z26</f>
        <v>63.0102325581395</v>
      </c>
      <c r="AG26" s="40" t="n">
        <v>3244</v>
      </c>
      <c r="AH26" s="35" t="n">
        <f aca="false">AF26*AG26</f>
        <v>204405.194418605</v>
      </c>
      <c r="AI26" s="38" t="n">
        <f aca="false">ROUND(AF26*AI$5,2)</f>
        <v>46.88</v>
      </c>
    </row>
    <row r="27" customFormat="false" ht="12.75" hidden="false" customHeight="false" outlineLevel="0" collapsed="false">
      <c r="A27" s="13" t="n">
        <v>20</v>
      </c>
      <c r="B27" s="26" t="n">
        <v>438</v>
      </c>
      <c r="C27" s="13" t="s">
        <v>92</v>
      </c>
      <c r="D27" s="39" t="s">
        <v>93</v>
      </c>
      <c r="E27" s="13"/>
      <c r="F27" s="13" t="s">
        <v>42</v>
      </c>
      <c r="G27" s="13"/>
      <c r="H27" s="39" t="s">
        <v>85</v>
      </c>
      <c r="I27" s="33" t="s">
        <v>94</v>
      </c>
      <c r="J27" s="13" t="s">
        <v>64</v>
      </c>
      <c r="K27" s="34" t="n">
        <v>29.241</v>
      </c>
      <c r="L27" s="34" t="n">
        <v>31.85</v>
      </c>
      <c r="M27" s="34" t="n">
        <v>7.96</v>
      </c>
      <c r="N27" s="34" t="n">
        <v>7.96</v>
      </c>
      <c r="O27" s="34" t="n">
        <v>17.91</v>
      </c>
      <c r="P27" s="34" t="n">
        <v>4.31</v>
      </c>
      <c r="Q27" s="34" t="n">
        <v>0</v>
      </c>
      <c r="R27" s="34" t="n">
        <v>0</v>
      </c>
      <c r="S27" s="34" t="n">
        <v>12.04</v>
      </c>
      <c r="T27" s="34" t="n">
        <v>0</v>
      </c>
      <c r="U27" s="34" t="n">
        <v>0</v>
      </c>
      <c r="V27" s="34" t="n">
        <v>82.03</v>
      </c>
      <c r="W27" s="34" t="n">
        <v>18.01</v>
      </c>
      <c r="X27" s="34" t="n">
        <v>100.04</v>
      </c>
      <c r="Y27" s="35" t="n">
        <f aca="false">X27/1.075</f>
        <v>93.0604651162791</v>
      </c>
      <c r="Z27" s="35" t="n">
        <f aca="false">Y27/1.25</f>
        <v>74.4483720930233</v>
      </c>
      <c r="AA27" s="35" t="n">
        <f aca="false">Z27*0.06</f>
        <v>4.4669023255814</v>
      </c>
      <c r="AB27" s="35" t="n">
        <f aca="false">AA27*0.1769</f>
        <v>0.790195021395349</v>
      </c>
      <c r="AC27" s="35" t="n">
        <f aca="false">Z27+AB27+AA27</f>
        <v>79.70546944</v>
      </c>
      <c r="AD27" s="35" t="n">
        <f aca="false">X27-AC27</f>
        <v>20.33453056</v>
      </c>
      <c r="AE27" s="36" t="n">
        <f aca="false">AD27/AC27</f>
        <v>0.255120893244437</v>
      </c>
      <c r="AF27" s="37" t="n">
        <f aca="false">Z27</f>
        <v>74.4483720930233</v>
      </c>
      <c r="AG27" s="40" t="n">
        <v>0</v>
      </c>
      <c r="AH27" s="35" t="n">
        <f aca="false">AF27*AG27</f>
        <v>0</v>
      </c>
      <c r="AI27" s="38" t="n">
        <f aca="false">ROUND(AF27*AI$5,2)</f>
        <v>55.38</v>
      </c>
    </row>
  </sheetData>
  <mergeCells count="2">
    <mergeCell ref="AF4:AI4"/>
    <mergeCell ref="A5:X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22:17:49Z</dcterms:created>
  <dc:creator>KDGardner</dc:creator>
  <dc:description/>
  <dc:language>en-US</dc:language>
  <cp:lastModifiedBy>ROBIN BROOKS</cp:lastModifiedBy>
  <cp:lastPrinted>2009-04-02T23:18:30Z</cp:lastPrinted>
  <dcterms:modified xsi:type="dcterms:W3CDTF">2009-04-03T17:49:26Z</dcterms:modified>
  <cp:revision>0</cp:revision>
  <dc:subject/>
  <dc:title/>
</cp:coreProperties>
</file>